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Beskrivelse</t>
  </si>
  <si>
    <t xml:space="preserve">Resultat</t>
  </si>
  <si>
    <t xml:space="preserve">Budget</t>
  </si>
  <si>
    <t xml:space="preserve">%</t>
  </si>
  <si>
    <t xml:space="preserve">Forskel</t>
  </si>
  <si>
    <t xml:space="preserve">Budget 2009</t>
  </si>
  <si>
    <t xml:space="preserve">7 mdr. 2009</t>
  </si>
  <si>
    <t xml:space="preserve">i kr.</t>
  </si>
  <si>
    <t xml:space="preserve">Indtægter</t>
  </si>
  <si>
    <t xml:space="preserve">Taxametertilskud</t>
  </si>
  <si>
    <t xml:space="preserve">Brobygning</t>
  </si>
  <si>
    <t xml:space="preserve">Lærerkandidater</t>
  </si>
  <si>
    <t xml:space="preserve">Fællesudgiftstilskud</t>
  </si>
  <si>
    <t xml:space="preserve">Indvendig vedligeholdelsestilskud</t>
  </si>
  <si>
    <t xml:space="preserve">½% udbetalt fra 2008</t>
  </si>
  <si>
    <t xml:space="preserve">I alt</t>
  </si>
  <si>
    <t xml:space="preserve">Salg af vare og tjenester</t>
  </si>
  <si>
    <t xml:space="preserve">Personaleomkostninger</t>
  </si>
  <si>
    <t xml:space="preserve">Undervisningspersonale</t>
  </si>
  <si>
    <t xml:space="preserve">Underv. led. pers.</t>
  </si>
  <si>
    <t xml:space="preserve">Øvrigt undervisningspersonale</t>
  </si>
  <si>
    <t xml:space="preserve">Pædagogikum</t>
  </si>
  <si>
    <t xml:space="preserve">Over-/merarbejde</t>
  </si>
  <si>
    <t xml:space="preserve">Reg. over-/merarbejde</t>
  </si>
  <si>
    <t xml:space="preserve">x</t>
  </si>
  <si>
    <t xml:space="preserve">Refusioner lønninger</t>
  </si>
  <si>
    <t xml:space="preserve">Undervisninspersonale i alt</t>
  </si>
  <si>
    <t xml:space="preserve">Administration</t>
  </si>
  <si>
    <t xml:space="preserve">Adm. led. personale</t>
  </si>
  <si>
    <t xml:space="preserve">Kontorpersonale/sekretærer</t>
  </si>
  <si>
    <t xml:space="preserve">Elevhjælp bibliotek</t>
  </si>
  <si>
    <t xml:space="preserve">Bestyrelseshonorar</t>
  </si>
  <si>
    <t xml:space="preserve">Administration i alt</t>
  </si>
  <si>
    <t xml:space="preserve">Bygningsdrift (personale)</t>
  </si>
  <si>
    <t xml:space="preserve">Pedeller</t>
  </si>
  <si>
    <t xml:space="preserve">Pedelmedhjælp</t>
  </si>
  <si>
    <t xml:space="preserve">Rengøringspersonale</t>
  </si>
  <si>
    <t xml:space="preserve">Vikarudgifter</t>
  </si>
  <si>
    <t xml:space="preserve">Bygningsdrift i alt</t>
  </si>
  <si>
    <t xml:space="preserve">Feriepengeforpligtigelse</t>
  </si>
  <si>
    <t xml:space="preserve">Løn eksterne foredragsholdere</t>
  </si>
  <si>
    <t xml:space="preserve">Lønbidrag v/flexjob</t>
  </si>
  <si>
    <t xml:space="preserve">Personaleomkostninger i alt</t>
  </si>
  <si>
    <t xml:space="preserve">Kurser, ledelse</t>
  </si>
  <si>
    <t xml:space="preserve">Kurser, lærere</t>
  </si>
  <si>
    <t xml:space="preserve">Kurser, TAP-personale</t>
  </si>
  <si>
    <t xml:space="preserve">GymPædFyn-samarbejde</t>
  </si>
  <si>
    <t xml:space="preserve">Kurser i alt</t>
  </si>
  <si>
    <t xml:space="preserve">Husleje udgifter</t>
  </si>
  <si>
    <t xml:space="preserve">Afskrivninger</t>
  </si>
  <si>
    <t xml:space="preserve">Rejser og befordring</t>
  </si>
  <si>
    <t xml:space="preserve">Repræsentation</t>
  </si>
  <si>
    <t xml:space="preserve">Rep. Og vedligeholdelse</t>
  </si>
  <si>
    <t xml:space="preserve">El, Vand og varme</t>
  </si>
  <si>
    <t xml:space="preserve">IT-tjenesteydelser og varer</t>
  </si>
  <si>
    <t xml:space="preserve">COPYDAN</t>
  </si>
  <si>
    <t xml:space="preserve">Licenser</t>
  </si>
  <si>
    <t xml:space="preserve">Tilsyn og eksamener</t>
  </si>
  <si>
    <t xml:space="preserve">Porto og telefon</t>
  </si>
  <si>
    <t xml:space="preserve">Annoncering</t>
  </si>
  <si>
    <t xml:space="preserve">Revision</t>
  </si>
  <si>
    <t xml:space="preserve">Rektorforeningen m.v.</t>
  </si>
  <si>
    <t xml:space="preserve">PR marketing</t>
  </si>
  <si>
    <t xml:space="preserve">Øvrig drift</t>
  </si>
  <si>
    <t xml:space="preserve">Undervisningsmidler</t>
  </si>
  <si>
    <t xml:space="preserve">Anskaffelser u/kr. 25.000</t>
  </si>
  <si>
    <t xml:space="preserve">Aviser, kontorartikler m.m.</t>
  </si>
  <si>
    <t xml:space="preserve">Køb til årsfest</t>
  </si>
  <si>
    <t xml:space="preserve">Renteindtægter</t>
  </si>
  <si>
    <t xml:space="preserve">Renteudgifter</t>
  </si>
  <si>
    <t xml:space="preserve">Resultat i 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99"/>
    <col collapsed="false" customWidth="true" hidden="false" outlineLevel="0" max="4" min="3" style="1" width="15.13"/>
    <col collapsed="false" customWidth="true" hidden="false" outlineLevel="0" max="5" min="5" style="2" width="4.56"/>
    <col collapsed="false" customWidth="true" hidden="false" outlineLevel="0" max="6" min="6" style="1" width="11.56"/>
    <col collapsed="false" customWidth="true" hidden="false" outlineLevel="0" max="7" min="7" style="2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/>
      <c r="B1" s="3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4" t="s">
        <v>5</v>
      </c>
    </row>
    <row r="2" customFormat="false" ht="12.75" hidden="false" customHeight="false" outlineLevel="0" collapsed="false">
      <c r="A2" s="3"/>
      <c r="C2" s="3" t="s">
        <v>6</v>
      </c>
      <c r="D2" s="3" t="s">
        <v>6</v>
      </c>
      <c r="E2" s="4"/>
      <c r="F2" s="6" t="s">
        <v>7</v>
      </c>
      <c r="G2" s="4"/>
    </row>
    <row r="3" customFormat="false" ht="12.75" hidden="false" customHeight="false" outlineLevel="0" collapsed="false">
      <c r="B3" s="3" t="s">
        <v>8</v>
      </c>
      <c r="C3" s="3"/>
      <c r="D3" s="3"/>
      <c r="E3" s="4"/>
      <c r="F3" s="7"/>
    </row>
    <row r="4" customFormat="false" ht="12.75" hidden="false" customHeight="false" outlineLevel="0" collapsed="false">
      <c r="A4" s="8" t="n">
        <v>9</v>
      </c>
      <c r="B4" s="8" t="s">
        <v>9</v>
      </c>
      <c r="C4" s="9" t="n">
        <v>16462398.97</v>
      </c>
      <c r="D4" s="9" t="n">
        <v>16412903.78</v>
      </c>
      <c r="E4" s="9" t="n">
        <f aca="false">-(C4-D4)*100/D4</f>
        <v>-0.30156266473891</v>
      </c>
      <c r="F4" s="9" t="n">
        <f aca="false">C4-D4</f>
        <v>49495.1900000013</v>
      </c>
      <c r="G4" s="9" t="n">
        <v>27329606.34</v>
      </c>
    </row>
    <row r="5" customFormat="false" ht="12.75" hidden="false" customHeight="false" outlineLevel="0" collapsed="false">
      <c r="A5" s="8" t="n">
        <v>10</v>
      </c>
      <c r="B5" s="8" t="s">
        <v>10</v>
      </c>
      <c r="C5" s="9" t="n">
        <v>93318</v>
      </c>
      <c r="D5" s="9" t="n">
        <v>66744</v>
      </c>
      <c r="E5" s="9" t="n">
        <f aca="false">-(C5-D5)*100/D5</f>
        <v>-39.8148148148148</v>
      </c>
      <c r="F5" s="9" t="n">
        <f aca="false">C5-D5</f>
        <v>26574</v>
      </c>
      <c r="G5" s="9" t="n">
        <v>202404</v>
      </c>
    </row>
    <row r="6" customFormat="false" ht="12.75" hidden="false" customHeight="false" outlineLevel="0" collapsed="false">
      <c r="A6" s="8" t="n">
        <v>13</v>
      </c>
      <c r="B6" s="8" t="s">
        <v>11</v>
      </c>
      <c r="C6" s="9" t="n">
        <v>611500.5</v>
      </c>
      <c r="D6" s="9" t="n">
        <v>713419</v>
      </c>
      <c r="E6" s="9" t="n">
        <f aca="false">-(C6-D6)*100/D6</f>
        <v>14.2859245408379</v>
      </c>
      <c r="F6" s="9" t="n">
        <f aca="false">C6-D6</f>
        <v>-101918.5</v>
      </c>
      <c r="G6" s="9" t="n">
        <v>924151.5</v>
      </c>
    </row>
    <row r="7" customFormat="false" ht="12.75" hidden="false" customHeight="false" outlineLevel="0" collapsed="false">
      <c r="A7" s="8" t="n">
        <v>16</v>
      </c>
      <c r="B7" s="8" t="s">
        <v>12</v>
      </c>
      <c r="C7" s="9" t="n">
        <v>5496378</v>
      </c>
      <c r="D7" s="9" t="n">
        <v>5478033</v>
      </c>
      <c r="E7" s="9" t="n">
        <f aca="false">-(C7-D7)*100/D7</f>
        <v>-0.334882977156216</v>
      </c>
      <c r="F7" s="9" t="n">
        <f aca="false">C7-D7</f>
        <v>18345</v>
      </c>
      <c r="G7" s="9" t="n">
        <v>7304044</v>
      </c>
    </row>
    <row r="8" customFormat="false" ht="12.75" hidden="false" customHeight="false" outlineLevel="0" collapsed="false">
      <c r="A8" s="8" t="n">
        <v>18</v>
      </c>
      <c r="B8" s="8" t="s">
        <v>13</v>
      </c>
      <c r="C8" s="9" t="n">
        <v>410592</v>
      </c>
      <c r="D8" s="9" t="n">
        <v>404817</v>
      </c>
      <c r="E8" s="9" t="n">
        <f aca="false">-(C8-D8)*100/D8</f>
        <v>-1.4265705244592</v>
      </c>
      <c r="F8" s="9" t="n">
        <f aca="false">C8-D8</f>
        <v>5775</v>
      </c>
      <c r="G8" s="9" t="n">
        <v>539756</v>
      </c>
    </row>
    <row r="9" customFormat="false" ht="12.75" hidden="false" customHeight="false" outlineLevel="0" collapsed="false">
      <c r="A9" s="8" t="n">
        <v>19</v>
      </c>
      <c r="B9" s="8" t="s">
        <v>14</v>
      </c>
      <c r="C9" s="9" t="n">
        <v>161000.07</v>
      </c>
      <c r="D9" s="9" t="n">
        <v>161000</v>
      </c>
      <c r="E9" s="9" t="n">
        <f aca="false">-(C9-D9)*100/D9</f>
        <v>-4.34782608739037E-005</v>
      </c>
      <c r="F9" s="9" t="n">
        <f aca="false">C9-D9</f>
        <v>0.0700000000069849</v>
      </c>
      <c r="G9" s="9" t="n">
        <v>161000</v>
      </c>
    </row>
    <row r="10" s="3" customFormat="true" ht="12.75" hidden="false" customHeight="false" outlineLevel="0" collapsed="false">
      <c r="A10" s="10" t="n">
        <v>20</v>
      </c>
      <c r="B10" s="10" t="s">
        <v>15</v>
      </c>
      <c r="C10" s="11" t="n">
        <f aca="false">SUM(C4:C9)</f>
        <v>23235187.54</v>
      </c>
      <c r="D10" s="11" t="n">
        <f aca="false">SUM(D4:D9)</f>
        <v>23236916.78</v>
      </c>
      <c r="E10" s="9" t="n">
        <f aca="false">-(C10-D10)*100/D10</f>
        <v>0.0074417790293523</v>
      </c>
      <c r="F10" s="11" t="n">
        <f aca="false">SUM(F2:F9)</f>
        <v>-1729.23999999865</v>
      </c>
      <c r="G10" s="11" t="n">
        <f aca="false">SUM(G4:G9)</f>
        <v>36460961.84</v>
      </c>
    </row>
    <row r="11" s="3" customFormat="true" ht="12.75" hidden="false" customHeight="false" outlineLevel="0" collapsed="false">
      <c r="C11" s="4"/>
      <c r="D11" s="4"/>
      <c r="E11" s="2"/>
      <c r="F11" s="4"/>
      <c r="G11" s="4"/>
    </row>
    <row r="12" s="3" customFormat="true" ht="12.75" hidden="false" customHeight="false" outlineLevel="0" collapsed="false">
      <c r="A12" s="10" t="n">
        <v>50</v>
      </c>
      <c r="B12" s="10" t="s">
        <v>16</v>
      </c>
      <c r="C12" s="11" t="n">
        <v>111670</v>
      </c>
      <c r="D12" s="11" t="n">
        <v>114320</v>
      </c>
      <c r="E12" s="9" t="n">
        <f aca="false">-(C12-D12)*100/D12</f>
        <v>2.31805458362491</v>
      </c>
      <c r="F12" s="11" t="n">
        <f aca="false">C12-D12</f>
        <v>-2650</v>
      </c>
      <c r="G12" s="11" t="n">
        <v>121560</v>
      </c>
    </row>
    <row r="13" s="3" customFormat="true" ht="75.75" hidden="false" customHeight="true" outlineLevel="0" collapsed="false">
      <c r="C13" s="4"/>
      <c r="D13" s="4"/>
      <c r="E13" s="2"/>
      <c r="F13" s="4"/>
      <c r="G13" s="4"/>
    </row>
    <row r="14" s="3" customFormat="true" ht="12.75" hidden="false" customHeight="false" outlineLevel="0" collapsed="false">
      <c r="A14" s="3" t="n">
        <v>100</v>
      </c>
      <c r="B14" s="3" t="s">
        <v>17</v>
      </c>
      <c r="C14" s="4"/>
      <c r="D14" s="4"/>
      <c r="E14" s="2"/>
      <c r="F14" s="4"/>
      <c r="G14" s="4"/>
    </row>
    <row r="15" s="3" customFormat="true" ht="12.75" hidden="false" customHeight="false" outlineLevel="0" collapsed="false">
      <c r="C15" s="4"/>
      <c r="D15" s="4"/>
      <c r="E15" s="2"/>
      <c r="F15" s="4"/>
      <c r="G15" s="4"/>
    </row>
    <row r="16" s="3" customFormat="true" ht="12.75" hidden="false" customHeight="false" outlineLevel="0" collapsed="false">
      <c r="A16" s="3" t="n">
        <v>110</v>
      </c>
      <c r="B16" s="3" t="s">
        <v>18</v>
      </c>
      <c r="C16" s="4"/>
      <c r="D16" s="4"/>
      <c r="E16" s="2"/>
      <c r="F16" s="4"/>
      <c r="G16" s="4"/>
    </row>
    <row r="17" customFormat="false" ht="12.75" hidden="false" customHeight="false" outlineLevel="0" collapsed="false">
      <c r="A17" s="8" t="n">
        <v>120</v>
      </c>
      <c r="B17" s="8" t="s">
        <v>19</v>
      </c>
      <c r="C17" s="9" t="n">
        <v>-383678.39</v>
      </c>
      <c r="D17" s="9" t="n">
        <v>-375908.5</v>
      </c>
      <c r="E17" s="9" t="n">
        <f aca="false">-(C17-D17)*100/D17</f>
        <v>-2.06696310405325</v>
      </c>
      <c r="F17" s="9" t="n">
        <f aca="false">C17-D17</f>
        <v>-7769.89000000001</v>
      </c>
      <c r="G17" s="9" t="n">
        <v>-636414.56</v>
      </c>
    </row>
    <row r="18" customFormat="false" ht="12.75" hidden="false" customHeight="false" outlineLevel="0" collapsed="false">
      <c r="A18" s="8" t="n">
        <v>130</v>
      </c>
      <c r="B18" s="8" t="s">
        <v>20</v>
      </c>
      <c r="C18" s="9" t="n">
        <v>-11643407.64</v>
      </c>
      <c r="D18" s="9" t="n">
        <v>-11610766.01</v>
      </c>
      <c r="E18" s="9" t="n">
        <f aca="false">-(C18-D18)*100/D18</f>
        <v>-0.281132441837925</v>
      </c>
      <c r="F18" s="9" t="n">
        <f aca="false">C18-D18</f>
        <v>-32641.6300000008</v>
      </c>
      <c r="G18" s="9" t="n">
        <v>-20243638.68</v>
      </c>
    </row>
    <row r="19" customFormat="false" ht="12.75" hidden="false" customHeight="false" outlineLevel="0" collapsed="false">
      <c r="A19" s="8" t="n">
        <v>132</v>
      </c>
      <c r="B19" s="8" t="s">
        <v>21</v>
      </c>
      <c r="C19" s="9" t="n">
        <v>-1098105.34</v>
      </c>
      <c r="D19" s="9" t="n">
        <v>-1165986.47</v>
      </c>
      <c r="E19" s="9" t="n">
        <f aca="false">-(C19-D19)*100/D19</f>
        <v>5.82177681701571</v>
      </c>
      <c r="F19" s="9" t="n">
        <f aca="false">C19-D19</f>
        <v>67881.1299999999</v>
      </c>
      <c r="G19" s="9" t="n">
        <v>-1355041.35</v>
      </c>
    </row>
    <row r="20" customFormat="false" ht="12.75" hidden="false" customHeight="false" outlineLevel="0" collapsed="false">
      <c r="A20" s="8" t="n">
        <v>280</v>
      </c>
      <c r="B20" s="8" t="s">
        <v>22</v>
      </c>
      <c r="C20" s="9" t="n">
        <v>-2113339.23</v>
      </c>
      <c r="D20" s="9" t="n">
        <v>-1000000</v>
      </c>
      <c r="E20" s="9" t="n">
        <f aca="false">-(C20-D20)*100/D20</f>
        <v>-111.333923</v>
      </c>
      <c r="F20" s="12" t="n">
        <f aca="false">C20-D20</f>
        <v>-1113339.23</v>
      </c>
      <c r="G20" s="9" t="n">
        <v>-1000000</v>
      </c>
    </row>
    <row r="21" customFormat="false" ht="12.75" hidden="false" customHeight="false" outlineLevel="0" collapsed="false">
      <c r="A21" s="8" t="n">
        <v>281</v>
      </c>
      <c r="B21" s="8" t="s">
        <v>23</v>
      </c>
      <c r="C21" s="9" t="n">
        <v>801964.75</v>
      </c>
      <c r="D21" s="9" t="n">
        <v>0</v>
      </c>
      <c r="E21" s="13" t="s">
        <v>24</v>
      </c>
      <c r="F21" s="12" t="n">
        <f aca="false">C21-D21</f>
        <v>801964.75</v>
      </c>
      <c r="G21" s="9" t="n">
        <v>0</v>
      </c>
    </row>
    <row r="22" customFormat="false" ht="12.75" hidden="false" customHeight="false" outlineLevel="0" collapsed="false">
      <c r="A22" s="8" t="n">
        <v>298</v>
      </c>
      <c r="B22" s="8" t="s">
        <v>25</v>
      </c>
      <c r="C22" s="9" t="n">
        <v>466760.49</v>
      </c>
      <c r="D22" s="9" t="n">
        <v>339474.27</v>
      </c>
      <c r="E22" s="9" t="n">
        <f aca="false">-(C22-D22)*100/D22</f>
        <v>-37.4951008805468</v>
      </c>
      <c r="F22" s="9" t="n">
        <f aca="false">C22-D22</f>
        <v>127286.22</v>
      </c>
      <c r="G22" s="9" t="n">
        <v>339474.27</v>
      </c>
    </row>
    <row r="23" s="3" customFormat="true" ht="12.75" hidden="false" customHeight="false" outlineLevel="0" collapsed="false">
      <c r="A23" s="10" t="n">
        <v>299</v>
      </c>
      <c r="B23" s="10" t="s">
        <v>26</v>
      </c>
      <c r="C23" s="11" t="n">
        <f aca="false">SUM(C17:C22)</f>
        <v>-13969805.36</v>
      </c>
      <c r="D23" s="11" t="n">
        <f aca="false">SUM(D17:D22)</f>
        <v>-13813186.71</v>
      </c>
      <c r="E23" s="9" t="n">
        <f aca="false">-(C23-D23)*100/D23</f>
        <v>-1.13383430839039</v>
      </c>
      <c r="F23" s="11" t="n">
        <f aca="false">SUM(F17:F22)</f>
        <v>-156618.650000001</v>
      </c>
      <c r="G23" s="11" t="n">
        <f aca="false">SUM(G17:G22)</f>
        <v>-22895620.32</v>
      </c>
    </row>
    <row r="24" s="3" customFormat="true" ht="12.75" hidden="false" customHeight="false" outlineLevel="0" collapsed="false">
      <c r="C24" s="4"/>
      <c r="D24" s="4"/>
      <c r="E24" s="2"/>
      <c r="F24" s="4"/>
      <c r="G24" s="4"/>
    </row>
    <row r="25" s="3" customFormat="true" ht="12.75" hidden="false" customHeight="false" outlineLevel="0" collapsed="false">
      <c r="A25" s="3" t="n">
        <v>300</v>
      </c>
      <c r="B25" s="3" t="s">
        <v>27</v>
      </c>
      <c r="C25" s="4"/>
      <c r="D25" s="4"/>
      <c r="E25" s="2"/>
      <c r="F25" s="4"/>
      <c r="G25" s="4"/>
    </row>
    <row r="26" customFormat="false" ht="12.75" hidden="false" customHeight="false" outlineLevel="0" collapsed="false">
      <c r="A26" s="8" t="n">
        <v>310</v>
      </c>
      <c r="B26" s="8" t="s">
        <v>28</v>
      </c>
      <c r="C26" s="9" t="n">
        <v>-1211123.77</v>
      </c>
      <c r="D26" s="9" t="n">
        <v>-1210530.59</v>
      </c>
      <c r="E26" s="9" t="n">
        <f aca="false">-(C26-D26)*100/D26</f>
        <v>-0.0490016530685057</v>
      </c>
      <c r="F26" s="9" t="n">
        <f aca="false">C26-D26</f>
        <v>-593.179999999935</v>
      </c>
      <c r="G26" s="9" t="n">
        <v>-2169791.47</v>
      </c>
    </row>
    <row r="27" customFormat="false" ht="12.75" hidden="false" customHeight="false" outlineLevel="0" collapsed="false">
      <c r="A27" s="8" t="n">
        <v>320</v>
      </c>
      <c r="B27" s="8" t="s">
        <v>29</v>
      </c>
      <c r="C27" s="9" t="n">
        <v>-1506501.56</v>
      </c>
      <c r="D27" s="9" t="n">
        <v>-1507499.98</v>
      </c>
      <c r="E27" s="9" t="n">
        <f aca="false">-(C27-D27)*100/D27</f>
        <v>0.066230183299898</v>
      </c>
      <c r="F27" s="9" t="n">
        <f aca="false">C27-D27</f>
        <v>998.419999999926</v>
      </c>
      <c r="G27" s="9" t="n">
        <v>-2628445.85</v>
      </c>
    </row>
    <row r="28" customFormat="false" ht="12.75" hidden="false" customHeight="false" outlineLevel="0" collapsed="false">
      <c r="A28" s="8" t="n">
        <v>360</v>
      </c>
      <c r="B28" s="8" t="s">
        <v>30</v>
      </c>
      <c r="C28" s="9" t="n">
        <v>-11026.6</v>
      </c>
      <c r="D28" s="9" t="n">
        <v>-8707.29</v>
      </c>
      <c r="E28" s="9" t="n">
        <f aca="false">-(C28-D28)*100/D28</f>
        <v>-26.6364161524424</v>
      </c>
      <c r="F28" s="9" t="n">
        <f aca="false">C28-D28</f>
        <v>-2319.31</v>
      </c>
      <c r="G28" s="9" t="n">
        <v>-14840.32</v>
      </c>
    </row>
    <row r="29" customFormat="false" ht="12.75" hidden="false" customHeight="false" outlineLevel="0" collapsed="false">
      <c r="A29" s="8" t="n">
        <v>380</v>
      </c>
      <c r="B29" s="8" t="s">
        <v>3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-10000</v>
      </c>
    </row>
    <row r="30" customFormat="false" ht="12.75" hidden="false" customHeight="false" outlineLevel="0" collapsed="false">
      <c r="A30" s="8" t="n">
        <v>490</v>
      </c>
      <c r="B30" s="8" t="s">
        <v>22</v>
      </c>
      <c r="C30" s="9" t="n">
        <v>-620.1</v>
      </c>
      <c r="D30" s="9" t="n">
        <v>0</v>
      </c>
      <c r="E30" s="9"/>
      <c r="F30" s="9" t="n">
        <f aca="false">C30-D30</f>
        <v>-620.1</v>
      </c>
      <c r="G30" s="9" t="n">
        <v>-20000</v>
      </c>
    </row>
    <row r="31" customFormat="false" ht="12.75" hidden="false" customHeight="false" outlineLevel="0" collapsed="false">
      <c r="A31" s="8" t="n">
        <v>498</v>
      </c>
      <c r="B31" s="8" t="s">
        <v>25</v>
      </c>
      <c r="C31" s="9" t="n">
        <v>319867.45</v>
      </c>
      <c r="D31" s="9" t="n">
        <v>314640.82</v>
      </c>
      <c r="E31" s="9" t="n">
        <f aca="false">-(C31-D31)*100/D31</f>
        <v>-1.66114174251135</v>
      </c>
      <c r="F31" s="9" t="n">
        <f aca="false">C31-D31</f>
        <v>5226.63000000001</v>
      </c>
      <c r="G31" s="9" t="n">
        <v>795298.69</v>
      </c>
    </row>
    <row r="32" customFormat="false" ht="12.75" hidden="false" customHeight="false" outlineLevel="0" collapsed="false">
      <c r="A32" s="10" t="n">
        <v>499</v>
      </c>
      <c r="B32" s="10" t="s">
        <v>32</v>
      </c>
      <c r="C32" s="11" t="n">
        <f aca="false">SUM(C26:C31)</f>
        <v>-2409404.58</v>
      </c>
      <c r="D32" s="11" t="n">
        <f aca="false">SUM(D26:D31)</f>
        <v>-2412097.04</v>
      </c>
      <c r="E32" s="9" t="n">
        <f aca="false">-(C32-D32)*100/D32</f>
        <v>0.111623204015041</v>
      </c>
      <c r="F32" s="11" t="n">
        <f aca="false">SUM(F26:F31)</f>
        <v>2692.46</v>
      </c>
      <c r="G32" s="11" t="n">
        <f aca="false">SUM(G26:G31)</f>
        <v>-4047778.95</v>
      </c>
    </row>
    <row r="33" customFormat="false" ht="12.75" hidden="false" customHeight="false" outlineLevel="0" collapsed="false">
      <c r="C33" s="2"/>
      <c r="D33" s="2"/>
      <c r="F33" s="2"/>
    </row>
    <row r="34" customFormat="false" ht="12.75" hidden="false" customHeight="false" outlineLevel="0" collapsed="false">
      <c r="A34" s="3" t="n">
        <v>500</v>
      </c>
      <c r="B34" s="3" t="s">
        <v>33</v>
      </c>
      <c r="C34" s="4"/>
      <c r="D34" s="4"/>
      <c r="F34" s="4"/>
    </row>
    <row r="35" customFormat="false" ht="12.75" hidden="false" customHeight="false" outlineLevel="0" collapsed="false">
      <c r="A35" s="8" t="n">
        <v>510</v>
      </c>
      <c r="B35" s="8" t="s">
        <v>34</v>
      </c>
      <c r="C35" s="9" t="n">
        <v>-339007.14</v>
      </c>
      <c r="D35" s="9" t="n">
        <v>-381278.8</v>
      </c>
      <c r="E35" s="9" t="n">
        <f aca="false">-(C35-D35)*100/D35</f>
        <v>11.0868110159809</v>
      </c>
      <c r="F35" s="9" t="n">
        <f aca="false">C35-D35</f>
        <v>42271.66</v>
      </c>
      <c r="G35" s="9" t="n">
        <v>-611347.06</v>
      </c>
    </row>
    <row r="36" customFormat="false" ht="12.75" hidden="false" customHeight="false" outlineLevel="0" collapsed="false">
      <c r="A36" s="8" t="n">
        <v>525</v>
      </c>
      <c r="B36" s="8" t="s">
        <v>35</v>
      </c>
      <c r="C36" s="9" t="n">
        <v>-155578.69</v>
      </c>
      <c r="D36" s="9" t="n">
        <v>-154490.1</v>
      </c>
      <c r="E36" s="9" t="n">
        <f aca="false">-(C36-D36)*100/D36</f>
        <v>-0.704634148078095</v>
      </c>
      <c r="F36" s="9" t="n">
        <f aca="false">C36-D36</f>
        <v>-1088.59</v>
      </c>
      <c r="G36" s="9" t="n">
        <v>-263306.01</v>
      </c>
    </row>
    <row r="37" customFormat="false" ht="12.75" hidden="false" customHeight="false" outlineLevel="0" collapsed="false">
      <c r="A37" s="8" t="n">
        <v>530</v>
      </c>
      <c r="B37" s="8" t="s">
        <v>36</v>
      </c>
      <c r="C37" s="9" t="n">
        <v>-664034.14</v>
      </c>
      <c r="D37" s="9" t="n">
        <v>-717528.34</v>
      </c>
      <c r="E37" s="9" t="n">
        <f aca="false">-(C37-D37)*100/D37</f>
        <v>7.45534315759569</v>
      </c>
      <c r="F37" s="9" t="n">
        <f aca="false">C37-D37</f>
        <v>53494.2</v>
      </c>
      <c r="G37" s="9" t="n">
        <v>-1253467.37</v>
      </c>
    </row>
    <row r="38" customFormat="false" ht="12.75" hidden="false" customHeight="false" outlineLevel="0" collapsed="false">
      <c r="A38" s="8" t="n">
        <v>540</v>
      </c>
      <c r="B38" s="8" t="s">
        <v>37</v>
      </c>
      <c r="C38" s="9" t="n">
        <v>-19319.07</v>
      </c>
      <c r="D38" s="9" t="n">
        <v>-15000</v>
      </c>
      <c r="E38" s="9" t="n">
        <f aca="false">-(C38-D38)*100/D38</f>
        <v>-28.7938</v>
      </c>
      <c r="F38" s="9" t="n">
        <f aca="false">C38-D38</f>
        <v>-4319.07</v>
      </c>
      <c r="G38" s="9" t="n">
        <v>-25000</v>
      </c>
    </row>
    <row r="39" customFormat="false" ht="12.75" hidden="false" customHeight="false" outlineLevel="0" collapsed="false">
      <c r="A39" s="8" t="n">
        <v>690</v>
      </c>
      <c r="B39" s="8" t="s">
        <v>22</v>
      </c>
      <c r="C39" s="9" t="n">
        <v>-76301.26</v>
      </c>
      <c r="D39" s="9" t="n">
        <v>-65000</v>
      </c>
      <c r="E39" s="9" t="n">
        <f aca="false">-(C39-D39)*100/D39</f>
        <v>-17.3865538461538</v>
      </c>
      <c r="F39" s="9" t="n">
        <f aca="false">C39-D39</f>
        <v>-11301.26</v>
      </c>
      <c r="G39" s="9" t="n">
        <v>-110000</v>
      </c>
    </row>
    <row r="40" customFormat="false" ht="12.75" hidden="false" customHeight="false" outlineLevel="0" collapsed="false">
      <c r="A40" s="8" t="n">
        <v>698</v>
      </c>
      <c r="B40" s="8" t="s">
        <v>25</v>
      </c>
      <c r="C40" s="9" t="n">
        <v>268898.29</v>
      </c>
      <c r="D40" s="9" t="n">
        <v>224880.95</v>
      </c>
      <c r="E40" s="9" t="n">
        <f aca="false">-(C40-D40)*100/D40</f>
        <v>-19.5736188414359</v>
      </c>
      <c r="F40" s="9" t="n">
        <f aca="false">C40-D40</f>
        <v>44017.34</v>
      </c>
      <c r="G40" s="9" t="n">
        <v>423704.08</v>
      </c>
    </row>
    <row r="41" customFormat="false" ht="12.75" hidden="false" customHeight="false" outlineLevel="0" collapsed="false">
      <c r="A41" s="10" t="n">
        <v>699</v>
      </c>
      <c r="B41" s="10" t="s">
        <v>38</v>
      </c>
      <c r="C41" s="11" t="n">
        <f aca="false">SUM(C35:C40)</f>
        <v>-985342.01</v>
      </c>
      <c r="D41" s="11" t="n">
        <f aca="false">SUM(D35:D40)</f>
        <v>-1108416.29</v>
      </c>
      <c r="E41" s="9" t="n">
        <f aca="false">-(C41-D41)*100/D41</f>
        <v>11.1036152310609</v>
      </c>
      <c r="F41" s="11" t="n">
        <f aca="false">SUM(F35:F40)</f>
        <v>123074.28</v>
      </c>
      <c r="G41" s="11" t="n">
        <f aca="false">SUM(G35:G40)</f>
        <v>-1839416.36</v>
      </c>
    </row>
    <row r="42" customFormat="false" ht="12.75" hidden="false" customHeight="false" outlineLevel="0" collapsed="false">
      <c r="C42" s="2"/>
      <c r="D42" s="2"/>
      <c r="F42" s="2"/>
    </row>
    <row r="43" customFormat="false" ht="12.75" hidden="false" customHeight="false" outlineLevel="0" collapsed="false">
      <c r="A43" s="8" t="n">
        <v>799</v>
      </c>
      <c r="B43" s="8" t="s">
        <v>39</v>
      </c>
      <c r="C43" s="9" t="n">
        <v>455979.31</v>
      </c>
      <c r="D43" s="9" t="n">
        <v>495452.38</v>
      </c>
      <c r="E43" s="9" t="n">
        <f aca="false">-(C43-D43)*100/D43</f>
        <v>7.96707647261681</v>
      </c>
      <c r="F43" s="9" t="n">
        <f aca="false">C43-D43</f>
        <v>-39473.07</v>
      </c>
      <c r="G43" s="9" t="n">
        <v>0</v>
      </c>
    </row>
    <row r="44" customFormat="false" ht="12.75" hidden="false" customHeight="false" outlineLevel="0" collapsed="false">
      <c r="A44" s="8" t="n">
        <v>801</v>
      </c>
      <c r="B44" s="8" t="s">
        <v>40</v>
      </c>
      <c r="C44" s="9" t="n">
        <v>-17000</v>
      </c>
      <c r="D44" s="9" t="n">
        <v>-15000</v>
      </c>
      <c r="E44" s="9" t="n">
        <f aca="false">-(C44-D44)*100/D44</f>
        <v>-13.3333333333333</v>
      </c>
      <c r="F44" s="9" t="n">
        <f aca="false">C44-D44</f>
        <v>-2000</v>
      </c>
      <c r="G44" s="9" t="n">
        <v>-30000</v>
      </c>
    </row>
    <row r="45" customFormat="false" ht="12.75" hidden="false" customHeight="false" outlineLevel="0" collapsed="false">
      <c r="A45" s="8" t="n">
        <v>810</v>
      </c>
      <c r="B45" s="8" t="s">
        <v>41</v>
      </c>
      <c r="C45" s="9" t="n">
        <v>-54076.5</v>
      </c>
      <c r="D45" s="9" t="n">
        <v>-57070.54</v>
      </c>
      <c r="E45" s="9" t="n">
        <f aca="false">-(C45-D45)*100/D45</f>
        <v>5.24620934023053</v>
      </c>
      <c r="F45" s="9" t="n">
        <f aca="false">C45-D45</f>
        <v>2994.04</v>
      </c>
      <c r="G45" s="9" t="n">
        <v>-228282.16</v>
      </c>
    </row>
    <row r="46" customFormat="false" ht="12.75" hidden="false" customHeight="false" outlineLevel="0" collapsed="false">
      <c r="C46" s="2"/>
      <c r="D46" s="2"/>
      <c r="F46" s="14" t="n">
        <f aca="false">C46-D46</f>
        <v>0</v>
      </c>
    </row>
    <row r="47" customFormat="false" ht="12.75" hidden="false" customHeight="false" outlineLevel="0" collapsed="false">
      <c r="A47" s="10" t="n">
        <v>999</v>
      </c>
      <c r="B47" s="10" t="s">
        <v>42</v>
      </c>
      <c r="C47" s="11" t="n">
        <f aca="false">C45+C44+C43+C41+C32+C23</f>
        <v>-16979649.14</v>
      </c>
      <c r="D47" s="11" t="n">
        <f aca="false">D45+D44+D43+D41+D32+D23</f>
        <v>-16910318.2</v>
      </c>
      <c r="E47" s="9" t="n">
        <f aca="false">-(C47-D47)*100/D47</f>
        <v>-0.409991930252391</v>
      </c>
      <c r="F47" s="11" t="n">
        <f aca="false">F45+F44+F43+F41+F32+F23</f>
        <v>-69330.9400000011</v>
      </c>
      <c r="G47" s="11" t="n">
        <f aca="false">G45+G44+G43+G41+G32+G23</f>
        <v>-29041097.79</v>
      </c>
    </row>
    <row r="48" customFormat="false" ht="12.75" hidden="false" customHeight="false" outlineLevel="0" collapsed="false">
      <c r="A48" s="3"/>
      <c r="B48" s="3"/>
      <c r="C48" s="4"/>
      <c r="D48" s="4"/>
      <c r="F48" s="4"/>
      <c r="G48" s="4"/>
    </row>
    <row r="49" s="17" customFormat="true" ht="12.75" hidden="false" customHeight="false" outlineLevel="0" collapsed="false">
      <c r="A49" s="15" t="n">
        <v>2269</v>
      </c>
      <c r="B49" s="15" t="s">
        <v>43</v>
      </c>
      <c r="C49" s="16" t="n">
        <v>-13636.92</v>
      </c>
      <c r="D49" s="16" t="n">
        <v>-25200</v>
      </c>
      <c r="E49" s="9" t="n">
        <f aca="false">-(C49-D49)*100/D49</f>
        <v>45.8852380952381</v>
      </c>
      <c r="F49" s="9" t="n">
        <f aca="false">C49-D49</f>
        <v>11563.08</v>
      </c>
      <c r="G49" s="16" t="n">
        <v>-25200</v>
      </c>
    </row>
    <row r="50" s="17" customFormat="true" ht="12.75" hidden="false" customHeight="false" outlineLevel="0" collapsed="false">
      <c r="A50" s="15" t="n">
        <v>2270</v>
      </c>
      <c r="B50" s="15" t="s">
        <v>44</v>
      </c>
      <c r="C50" s="16" t="n">
        <v>-47895</v>
      </c>
      <c r="D50" s="16" t="n">
        <v>-170100</v>
      </c>
      <c r="E50" s="9" t="n">
        <f aca="false">-(C50-D50)*100/D50</f>
        <v>71.8430335097002</v>
      </c>
      <c r="F50" s="9" t="n">
        <f aca="false">C50-D50</f>
        <v>122205</v>
      </c>
      <c r="G50" s="16" t="n">
        <v>-170100</v>
      </c>
    </row>
    <row r="51" s="17" customFormat="true" ht="12.75" hidden="false" customHeight="false" outlineLevel="0" collapsed="false">
      <c r="A51" s="15" t="n">
        <v>2271</v>
      </c>
      <c r="B51" s="15" t="s">
        <v>45</v>
      </c>
      <c r="C51" s="16" t="n">
        <v>0</v>
      </c>
      <c r="D51" s="16" t="n">
        <v>-52500</v>
      </c>
      <c r="E51" s="9" t="n">
        <f aca="false">-(C51-D51)*100/D51</f>
        <v>100</v>
      </c>
      <c r="F51" s="9" t="n">
        <f aca="false">C51-D51</f>
        <v>52500</v>
      </c>
      <c r="G51" s="16" t="n">
        <v>-52500</v>
      </c>
    </row>
    <row r="52" s="17" customFormat="true" ht="12.75" hidden="false" customHeight="false" outlineLevel="0" collapsed="false">
      <c r="A52" s="15" t="n">
        <v>2272</v>
      </c>
      <c r="B52" s="15" t="s">
        <v>46</v>
      </c>
      <c r="C52" s="16" t="n">
        <v>0</v>
      </c>
      <c r="D52" s="16" t="n">
        <v>-33600</v>
      </c>
      <c r="E52" s="9" t="n">
        <f aca="false">-(C52-D52)*100/D52</f>
        <v>100</v>
      </c>
      <c r="F52" s="9" t="n">
        <f aca="false">C52-D52</f>
        <v>33600</v>
      </c>
      <c r="G52" s="16" t="n">
        <v>-33600</v>
      </c>
    </row>
    <row r="53" customFormat="false" ht="12.75" hidden="false" customHeight="false" outlineLevel="0" collapsed="false">
      <c r="A53" s="10" t="n">
        <v>2279</v>
      </c>
      <c r="B53" s="10" t="s">
        <v>47</v>
      </c>
      <c r="C53" s="11" t="n">
        <f aca="false">SUM(C49:C52)</f>
        <v>-61531.92</v>
      </c>
      <c r="D53" s="11" t="n">
        <f aca="false">SUM(D49:D52)</f>
        <v>-281400</v>
      </c>
      <c r="E53" s="9" t="n">
        <f aca="false">-(C53-D53)*100/D53</f>
        <v>78.1336460554371</v>
      </c>
      <c r="F53" s="11" t="n">
        <f aca="false">SUM(F49:F52)</f>
        <v>219868.08</v>
      </c>
      <c r="G53" s="11" t="n">
        <f aca="false">SUM(G49:G52)</f>
        <v>-281400</v>
      </c>
    </row>
    <row r="54" customFormat="false" ht="51.75" hidden="false" customHeight="true" outlineLevel="0" collapsed="false">
      <c r="A54" s="3"/>
      <c r="B54" s="3"/>
      <c r="C54" s="4"/>
      <c r="D54" s="4"/>
      <c r="F54" s="4"/>
      <c r="G54" s="4"/>
    </row>
    <row r="55" s="17" customFormat="true" ht="12.75" hidden="false" customHeight="false" outlineLevel="0" collapsed="false">
      <c r="A55" s="15" t="n">
        <v>169999</v>
      </c>
      <c r="B55" s="15" t="s">
        <v>48</v>
      </c>
      <c r="C55" s="16" t="n">
        <v>-1020</v>
      </c>
      <c r="D55" s="16" t="n">
        <v>-1418</v>
      </c>
      <c r="E55" s="9" t="n">
        <f aca="false">-(C55-D55)*100/D55</f>
        <v>28.0677009873061</v>
      </c>
      <c r="F55" s="9" t="n">
        <f aca="false">C55-D55</f>
        <v>398</v>
      </c>
      <c r="G55" s="16" t="n">
        <v>-2836</v>
      </c>
    </row>
    <row r="56" s="17" customFormat="true" ht="12.75" hidden="false" customHeight="false" outlineLevel="0" collapsed="false">
      <c r="A56" s="15" t="n">
        <v>209899</v>
      </c>
      <c r="B56" s="15" t="s">
        <v>49</v>
      </c>
      <c r="C56" s="16" t="n">
        <v>-279124.53</v>
      </c>
      <c r="D56" s="16" t="n">
        <v>-308205</v>
      </c>
      <c r="E56" s="9" t="n">
        <f aca="false">-(C56-D56)*100/D56</f>
        <v>9.43543096315763</v>
      </c>
      <c r="F56" s="9" t="n">
        <f aca="false">C56-D56</f>
        <v>29080.47</v>
      </c>
      <c r="G56" s="16" t="n">
        <v>-546990</v>
      </c>
    </row>
    <row r="57" s="17" customFormat="true" ht="12.75" hidden="false" customHeight="false" outlineLevel="0" collapsed="false">
      <c r="A57" s="15" t="n">
        <v>221099</v>
      </c>
      <c r="B57" s="15" t="s">
        <v>50</v>
      </c>
      <c r="C57" s="16" t="n">
        <v>-275268.68</v>
      </c>
      <c r="D57" s="16" t="n">
        <v>-422799.96</v>
      </c>
      <c r="E57" s="9" t="n">
        <f aca="false">-(C57-D57)*100/D57</f>
        <v>34.8938727430343</v>
      </c>
      <c r="F57" s="9" t="n">
        <f aca="false">C57-D57</f>
        <v>147531.28</v>
      </c>
      <c r="G57" s="16" t="n">
        <v>-596092.22</v>
      </c>
    </row>
    <row r="58" s="17" customFormat="true" ht="12.75" hidden="false" customHeight="false" outlineLevel="0" collapsed="false">
      <c r="A58" s="15" t="n">
        <v>222099</v>
      </c>
      <c r="B58" s="15" t="s">
        <v>51</v>
      </c>
      <c r="C58" s="16" t="n">
        <v>-163296.46</v>
      </c>
      <c r="D58" s="16" t="n">
        <v>-237940</v>
      </c>
      <c r="E58" s="9" t="n">
        <f aca="false">-(C58-D58)*100/D58</f>
        <v>31.3707405228209</v>
      </c>
      <c r="F58" s="9" t="n">
        <f aca="false">C58-D58</f>
        <v>74643.54</v>
      </c>
      <c r="G58" s="16" t="n">
        <v>-341560</v>
      </c>
    </row>
    <row r="59" s="17" customFormat="true" ht="12.75" hidden="false" customHeight="false" outlineLevel="0" collapsed="false">
      <c r="A59" s="15" t="n">
        <v>223099</v>
      </c>
      <c r="B59" s="15" t="s">
        <v>52</v>
      </c>
      <c r="C59" s="16" t="n">
        <v>-307597.85</v>
      </c>
      <c r="D59" s="16" t="n">
        <v>-491758.1</v>
      </c>
      <c r="E59" s="9" t="n">
        <f aca="false">-(C59-D59)*100/D59</f>
        <v>37.4493577228316</v>
      </c>
      <c r="F59" s="9" t="n">
        <f aca="false">C59-D59</f>
        <v>184160.25</v>
      </c>
      <c r="G59" s="16" t="n">
        <v>-687245.38</v>
      </c>
    </row>
    <row r="60" s="17" customFormat="true" ht="12.75" hidden="false" customHeight="false" outlineLevel="0" collapsed="false">
      <c r="A60" s="15" t="n">
        <v>225514</v>
      </c>
      <c r="B60" s="15" t="s">
        <v>53</v>
      </c>
      <c r="C60" s="16" t="n">
        <v>-385202.46</v>
      </c>
      <c r="D60" s="16" t="n">
        <v>-470501.26</v>
      </c>
      <c r="E60" s="9" t="n">
        <f aca="false">-(C60-D60)*100/D60</f>
        <v>18.1293457109977</v>
      </c>
      <c r="F60" s="9" t="n">
        <f aca="false">C60-D60</f>
        <v>85298.8</v>
      </c>
      <c r="G60" s="16" t="n">
        <v>-715121.26</v>
      </c>
    </row>
    <row r="61" s="17" customFormat="true" ht="12.75" hidden="false" customHeight="false" outlineLevel="0" collapsed="false">
      <c r="A61" s="15" t="n">
        <v>226599</v>
      </c>
      <c r="B61" s="15" t="s">
        <v>54</v>
      </c>
      <c r="C61" s="16" t="n">
        <v>-393764.53</v>
      </c>
      <c r="D61" s="16" t="n">
        <v>-460737.71</v>
      </c>
      <c r="E61" s="9" t="n">
        <f aca="false">-(C61-D61)*100/D61</f>
        <v>14.5360751999223</v>
      </c>
      <c r="F61" s="9" t="n">
        <f aca="false">C61-D61</f>
        <v>66973.18</v>
      </c>
      <c r="G61" s="16" t="n">
        <v>-769295.19</v>
      </c>
    </row>
    <row r="62" s="17" customFormat="true" ht="12.75" hidden="false" customHeight="false" outlineLevel="0" collapsed="false">
      <c r="A62" s="15" t="n">
        <v>227005</v>
      </c>
      <c r="B62" s="15" t="s">
        <v>55</v>
      </c>
      <c r="C62" s="16" t="n">
        <v>-164204.09</v>
      </c>
      <c r="D62" s="16" t="n">
        <v>-136828</v>
      </c>
      <c r="E62" s="9" t="n">
        <f aca="false">-(C62-D62)*100/D62</f>
        <v>-20.0076665594761</v>
      </c>
      <c r="F62" s="9" t="n">
        <f aca="false">C62-D62</f>
        <v>-27376.09</v>
      </c>
      <c r="G62" s="16" t="n">
        <v>-136828</v>
      </c>
    </row>
    <row r="63" s="17" customFormat="true" ht="12.75" hidden="false" customHeight="false" outlineLevel="0" collapsed="false">
      <c r="A63" s="15" t="n">
        <v>227016</v>
      </c>
      <c r="B63" s="15" t="s">
        <v>56</v>
      </c>
      <c r="C63" s="16" t="n">
        <v>-4915</v>
      </c>
      <c r="D63" s="16" t="n">
        <v>-11970</v>
      </c>
      <c r="E63" s="9" t="n">
        <f aca="false">-(C63-D63)*100/D63</f>
        <v>58.9390142021721</v>
      </c>
      <c r="F63" s="9" t="n">
        <f aca="false">C63-D63</f>
        <v>7055</v>
      </c>
      <c r="G63" s="16" t="n">
        <v>-15960</v>
      </c>
    </row>
    <row r="64" s="17" customFormat="true" ht="12.75" hidden="false" customHeight="false" outlineLevel="0" collapsed="false">
      <c r="A64" s="15" t="n">
        <v>227026</v>
      </c>
      <c r="B64" s="15" t="s">
        <v>57</v>
      </c>
      <c r="C64" s="16" t="n">
        <v>-62542.36</v>
      </c>
      <c r="D64" s="16" t="n">
        <v>-15435</v>
      </c>
      <c r="E64" s="9" t="n">
        <f aca="false">-(C64-D64)*100/D64</f>
        <v>-305.198315516683</v>
      </c>
      <c r="F64" s="9" t="n">
        <f aca="false">C64-D64</f>
        <v>-47107.36</v>
      </c>
      <c r="G64" s="16" t="n">
        <v>-26460</v>
      </c>
    </row>
    <row r="65" s="17" customFormat="true" ht="12.75" hidden="false" customHeight="false" outlineLevel="0" collapsed="false">
      <c r="A65" s="15" t="n">
        <v>227045</v>
      </c>
      <c r="B65" s="15" t="s">
        <v>58</v>
      </c>
      <c r="C65" s="16" t="n">
        <v>-49283.32</v>
      </c>
      <c r="D65" s="16" t="n">
        <v>-41895</v>
      </c>
      <c r="E65" s="9" t="n">
        <f aca="false">-(C65-D65)*100/D65</f>
        <v>-17.6353264112663</v>
      </c>
      <c r="F65" s="9" t="n">
        <f aca="false">C65-D65</f>
        <v>-7388.32</v>
      </c>
      <c r="G65" s="16" t="n">
        <v>-71820</v>
      </c>
    </row>
    <row r="66" s="17" customFormat="true" ht="12.75" hidden="false" customHeight="false" outlineLevel="0" collapsed="false">
      <c r="A66" s="15" t="n">
        <v>227045</v>
      </c>
      <c r="B66" s="15" t="s">
        <v>59</v>
      </c>
      <c r="C66" s="16" t="n">
        <v>0</v>
      </c>
      <c r="D66" s="16" t="n">
        <v>-11865</v>
      </c>
      <c r="E66" s="9" t="n">
        <f aca="false">-(C66-D66)*100/D66</f>
        <v>100</v>
      </c>
      <c r="F66" s="9" t="n">
        <f aca="false">C66-D66</f>
        <v>11865</v>
      </c>
      <c r="G66" s="16" t="n">
        <v>-12915</v>
      </c>
    </row>
    <row r="67" s="17" customFormat="true" ht="12.75" hidden="false" customHeight="false" outlineLevel="0" collapsed="false">
      <c r="A67" s="15" t="n">
        <v>227052</v>
      </c>
      <c r="B67" s="15" t="s">
        <v>60</v>
      </c>
      <c r="C67" s="16" t="n">
        <v>-28046.87</v>
      </c>
      <c r="D67" s="16" t="n">
        <v>-38146.5</v>
      </c>
      <c r="E67" s="9" t="n">
        <f aca="false">-(C67-D67)*100/D67</f>
        <v>26.4759021142176</v>
      </c>
      <c r="F67" s="9" t="n">
        <f aca="false">C67-D67</f>
        <v>10099.63</v>
      </c>
      <c r="G67" s="16" t="n">
        <v>-65793</v>
      </c>
    </row>
    <row r="68" s="17" customFormat="true" ht="12.75" hidden="false" customHeight="false" outlineLevel="0" collapsed="false">
      <c r="A68" s="15" t="n">
        <v>227053</v>
      </c>
      <c r="B68" s="15" t="s">
        <v>61</v>
      </c>
      <c r="C68" s="16" t="n">
        <v>-146481.7</v>
      </c>
      <c r="D68" s="16" t="n">
        <v>-163721.62</v>
      </c>
      <c r="E68" s="9" t="n">
        <f aca="false">-(C68-D68)*100/D68</f>
        <v>10.5300204090333</v>
      </c>
      <c r="F68" s="9" t="n">
        <f aca="false">C68-D68</f>
        <v>17239.92</v>
      </c>
      <c r="G68" s="16" t="n">
        <v>-263946.05</v>
      </c>
    </row>
    <row r="69" s="17" customFormat="true" ht="12.75" hidden="false" customHeight="false" outlineLevel="0" collapsed="false">
      <c r="A69" s="15" t="n">
        <v>227060</v>
      </c>
      <c r="B69" s="15" t="s">
        <v>62</v>
      </c>
      <c r="C69" s="16" t="n">
        <v>-104758.18</v>
      </c>
      <c r="D69" s="16" t="n">
        <v>-117589.48</v>
      </c>
      <c r="E69" s="9" t="n">
        <f aca="false">-(C69-D69)*100/D69</f>
        <v>10.9119455243785</v>
      </c>
      <c r="F69" s="9" t="n">
        <f aca="false">C69-D69</f>
        <v>12831.3</v>
      </c>
      <c r="G69" s="16" t="n">
        <v>-142589.48</v>
      </c>
    </row>
    <row r="70" s="17" customFormat="true" ht="12.75" hidden="false" customHeight="false" outlineLevel="0" collapsed="false">
      <c r="A70" s="15" t="n">
        <v>227099</v>
      </c>
      <c r="B70" s="15" t="s">
        <v>63</v>
      </c>
      <c r="C70" s="16" t="n">
        <v>-54568.07</v>
      </c>
      <c r="D70" s="16" t="n">
        <v>-84874.16</v>
      </c>
      <c r="E70" s="9" t="n">
        <f aca="false">-(C70-D70)*100/D70</f>
        <v>35.7070868212422</v>
      </c>
      <c r="F70" s="9" t="n">
        <f aca="false">C70-D70</f>
        <v>30306.09</v>
      </c>
      <c r="G70" s="16" t="n">
        <v>-123101.77</v>
      </c>
    </row>
    <row r="71" s="17" customFormat="true" ht="12.75" hidden="false" customHeight="false" outlineLevel="0" collapsed="false">
      <c r="A71" s="15" t="n">
        <v>228005</v>
      </c>
      <c r="B71" s="15" t="s">
        <v>64</v>
      </c>
      <c r="C71" s="16" t="n">
        <v>-231395.42</v>
      </c>
      <c r="D71" s="16" t="n">
        <v>-899869</v>
      </c>
      <c r="E71" s="9" t="n">
        <f aca="false">-(C71-D71)*100/D71</f>
        <v>74.2856549119927</v>
      </c>
      <c r="F71" s="9" t="n">
        <f aca="false">C71-D71</f>
        <v>668473.58</v>
      </c>
      <c r="G71" s="16" t="n">
        <v>-1333769</v>
      </c>
    </row>
    <row r="72" s="17" customFormat="true" ht="12.75" hidden="false" customHeight="false" outlineLevel="0" collapsed="false">
      <c r="A72" s="15" t="n">
        <v>228015</v>
      </c>
      <c r="B72" s="15" t="s">
        <v>65</v>
      </c>
      <c r="C72" s="16" t="n">
        <v>-47594.62</v>
      </c>
      <c r="D72" s="16" t="n">
        <v>-124300</v>
      </c>
      <c r="E72" s="9" t="n">
        <f aca="false">-(C72-D72)*100/D72</f>
        <v>61.7098793242156</v>
      </c>
      <c r="F72" s="9" t="n">
        <f aca="false">C72-D72</f>
        <v>76705.38</v>
      </c>
      <c r="G72" s="16" t="n">
        <v>-229300</v>
      </c>
    </row>
    <row r="73" s="17" customFormat="true" ht="12.75" hidden="false" customHeight="false" outlineLevel="0" collapsed="false">
      <c r="A73" s="15" t="n">
        <v>228099</v>
      </c>
      <c r="B73" s="15" t="s">
        <v>66</v>
      </c>
      <c r="C73" s="16" t="n">
        <v>-59033.28</v>
      </c>
      <c r="D73" s="16" t="n">
        <v>-79012.5</v>
      </c>
      <c r="E73" s="9" t="n">
        <f aca="false">-(C73-D73)*100/D73</f>
        <v>25.2861509254865</v>
      </c>
      <c r="F73" s="9" t="n">
        <f aca="false">C73-D73</f>
        <v>19979.22</v>
      </c>
      <c r="G73" s="16" t="n">
        <v>-135450</v>
      </c>
    </row>
    <row r="74" s="17" customFormat="true" ht="12.75" hidden="false" customHeight="false" outlineLevel="0" collapsed="false">
      <c r="A74" s="15" t="n">
        <v>228096</v>
      </c>
      <c r="B74" s="15" t="s">
        <v>67</v>
      </c>
      <c r="C74" s="16" t="n">
        <v>-35569.17</v>
      </c>
      <c r="D74" s="16" t="n">
        <v>-146260</v>
      </c>
      <c r="E74" s="9" t="n">
        <f aca="false">-(C74-D74)*100/D74</f>
        <v>75.6808628469848</v>
      </c>
      <c r="F74" s="9" t="n">
        <f aca="false">C74-D74</f>
        <v>110690.83</v>
      </c>
      <c r="G74" s="16" t="n">
        <v>-146260</v>
      </c>
    </row>
    <row r="75" s="3" customFormat="true" ht="12.75" hidden="false" customHeight="false" outlineLevel="0" collapsed="false">
      <c r="A75" s="10" t="n">
        <v>229999</v>
      </c>
      <c r="B75" s="10" t="s">
        <v>63</v>
      </c>
      <c r="C75" s="11" t="n">
        <f aca="false">SUM(C55:C74)</f>
        <v>-2793666.59</v>
      </c>
      <c r="D75" s="11" t="n">
        <f aca="false">SUM(D55:D74)</f>
        <v>-4265126.29</v>
      </c>
      <c r="E75" s="9" t="n">
        <f aca="false">-(C75-D75)*100/D75</f>
        <v>34.4997920331217</v>
      </c>
      <c r="F75" s="11" t="n">
        <f aca="false">SUM(F55:F74)</f>
        <v>1471459.7</v>
      </c>
      <c r="G75" s="11" t="n">
        <f aca="false">SUM(G55:G74)</f>
        <v>-6363332.35</v>
      </c>
    </row>
    <row r="76" customFormat="false" ht="12.75" hidden="false" customHeight="false" outlineLevel="0" collapsed="false">
      <c r="C76" s="2"/>
      <c r="D76" s="2"/>
      <c r="F76" s="2"/>
    </row>
    <row r="77" s="17" customFormat="true" ht="12.75" hidden="false" customHeight="false" outlineLevel="0" collapsed="false">
      <c r="A77" s="15" t="n">
        <v>6000</v>
      </c>
      <c r="B77" s="15" t="s">
        <v>68</v>
      </c>
      <c r="C77" s="16" t="n">
        <v>153025.36</v>
      </c>
      <c r="D77" s="16" t="n">
        <v>138521.96</v>
      </c>
      <c r="E77" s="9" t="n">
        <f aca="false">-(C77-D77)*100/D77</f>
        <v>-10.4701088549426</v>
      </c>
      <c r="F77" s="9" t="n">
        <f aca="false">C77-D77</f>
        <v>14503.4</v>
      </c>
      <c r="G77" s="16" t="n">
        <v>285680</v>
      </c>
    </row>
    <row r="78" s="17" customFormat="true" ht="12.75" hidden="false" customHeight="false" outlineLevel="0" collapsed="false">
      <c r="C78" s="18"/>
      <c r="D78" s="18"/>
      <c r="E78" s="2"/>
      <c r="F78" s="18"/>
      <c r="G78" s="18"/>
    </row>
    <row r="79" s="17" customFormat="true" ht="12.75" hidden="false" customHeight="false" outlineLevel="0" collapsed="false">
      <c r="A79" s="15" t="n">
        <v>7000</v>
      </c>
      <c r="B79" s="15" t="s">
        <v>69</v>
      </c>
      <c r="C79" s="16" t="n">
        <v>-23445.09</v>
      </c>
      <c r="D79" s="16" t="n">
        <v>-23600</v>
      </c>
      <c r="E79" s="9" t="n">
        <f aca="false">-(C79-D79)*100/D79</f>
        <v>0.656398305084745</v>
      </c>
      <c r="F79" s="9" t="n">
        <f aca="false">C79-D79</f>
        <v>154.91</v>
      </c>
      <c r="G79" s="16" t="n">
        <v>-24300</v>
      </c>
    </row>
    <row r="80" customFormat="false" ht="12.75" hidden="false" customHeight="false" outlineLevel="0" collapsed="false">
      <c r="C80" s="2"/>
      <c r="D80" s="2"/>
      <c r="F80" s="2"/>
    </row>
    <row r="81" customFormat="false" ht="12.75" hidden="false" customHeight="false" outlineLevel="0" collapsed="false">
      <c r="A81" s="10" t="n">
        <v>9999</v>
      </c>
      <c r="B81" s="10" t="s">
        <v>70</v>
      </c>
      <c r="C81" s="11" t="n">
        <f aca="false">C10+C12+C47+C53+C75+C77+C79</f>
        <v>3641590.16</v>
      </c>
      <c r="D81" s="11" t="n">
        <f aca="false">D10+D12+D47+D53+D75+D77+D79</f>
        <v>2009314.25</v>
      </c>
      <c r="E81" s="9" t="n">
        <f aca="false">-(C81-D81)*100/D81</f>
        <v>-81.2354717536093</v>
      </c>
      <c r="F81" s="11" t="n">
        <f aca="false">F10+F12+F47+F53+F75+F77+F79</f>
        <v>1632275.91</v>
      </c>
      <c r="G81" s="11" t="n">
        <f aca="false">G10+G12+G47+G53+G75+G77+G79</f>
        <v>1158071.7</v>
      </c>
    </row>
    <row r="82" customFormat="false" ht="12.75" hidden="false" customHeight="false" outlineLevel="0" collapsed="false">
      <c r="C82" s="2"/>
      <c r="D82" s="2"/>
      <c r="F82" s="2"/>
    </row>
    <row r="83" customFormat="false" ht="12.75" hidden="false" customHeight="false" outlineLevel="0" collapsed="false">
      <c r="C83" s="2"/>
      <c r="D83" s="2"/>
      <c r="F83" s="2"/>
    </row>
    <row r="84" customFormat="false" ht="12.75" hidden="false" customHeight="false" outlineLevel="0" collapsed="false">
      <c r="C84" s="2"/>
      <c r="D84" s="2"/>
      <c r="F84" s="2"/>
    </row>
    <row r="85" customFormat="false" ht="12.75" hidden="false" customHeight="false" outlineLevel="0" collapsed="false">
      <c r="C85" s="2"/>
      <c r="D85" s="2"/>
      <c r="F85" s="2"/>
    </row>
  </sheetData>
  <printOptions headings="false" gridLines="false" gridLinesSet="true" horizontalCentered="false" verticalCentered="false"/>
  <pageMargins left="0.320138888888889" right="0.179861111111111" top="0.57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33:20Z</dcterms:created>
  <dc:creator>test</dc:creator>
  <dc:description/>
  <dc:language>en-US</dc:language>
  <cp:lastModifiedBy>vegycaiv</cp:lastModifiedBy>
  <cp:lastPrinted>2009-08-25T11:11:40Z</cp:lastPrinted>
  <dcterms:modified xsi:type="dcterms:W3CDTF">2009-08-28T07:23:45Z</dcterms:modified>
  <cp:revision>0</cp:revision>
  <dc:subject/>
  <dc:title/>
</cp:coreProperties>
</file>